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314300</v>
      </c>
      <c r="E4" s="60" t="n">
        <v>348722.3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14300</v>
      </c>
      <c r="E5" s="63" t="n">
        <v>225884.9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14300</v>
      </c>
      <c r="E6" s="63" t="n">
        <v>225884.9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00000</v>
      </c>
      <c r="E13" s="63" t="n">
        <v>122837.41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00000</v>
      </c>
      <c r="E14" s="63" t="n">
        <v>122837.41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000</v>
      </c>
      <c r="E16" s="60" t="n">
        <v>23000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000</v>
      </c>
      <c r="E17" s="63" t="n">
        <v>23000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0000</v>
      </c>
      <c r="E18" s="63" t="n">
        <v>23000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350</v>
      </c>
      <c r="E23" s="60" t="n">
        <v>41821.9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9750</v>
      </c>
      <c r="E24" s="63" t="n">
        <v>26723.3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750</v>
      </c>
      <c r="E26" s="63" t="n">
        <v>5390.4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5000</v>
      </c>
      <c r="E27" s="63" t="n">
        <v>21332.85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2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2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500</v>
      </c>
      <c r="E42" s="63" t="n">
        <v>14898.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6500</v>
      </c>
      <c r="E44" s="63" t="n">
        <v>14898.6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0</v>
      </c>
      <c r="E46" s="60" t="n">
        <v>264081.14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167726.1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78741.19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88984.95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91195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91195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366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366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15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15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2500</v>
      </c>
      <c r="E85" s="60" t="n">
        <v>250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2500</v>
      </c>
      <c r="E118" s="63" t="n">
        <v>250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2500</v>
      </c>
      <c r="E125" s="63" t="n">
        <v>250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56407</v>
      </c>
      <c r="E151" s="60" t="n">
        <v>198055.0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5407</v>
      </c>
      <c r="E152" s="63" t="n">
        <v>138749.0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0000</v>
      </c>
      <c r="E153" s="63" t="n">
        <v>60892.09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65407</v>
      </c>
      <c r="E154" s="63" t="n">
        <v>77856.95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41000</v>
      </c>
      <c r="E158" s="63" t="n">
        <v>59306.0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20000</v>
      </c>
      <c r="E160" s="63" t="n">
        <v>38306.03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1000</v>
      </c>
      <c r="E162" s="63" t="n">
        <v>21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42250</v>
      </c>
      <c r="E166" s="60" t="n">
        <v>440908.7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97050</v>
      </c>
      <c r="E167" s="63" t="n">
        <v>97825.9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77450</v>
      </c>
      <c r="E168" s="63" t="n">
        <v>78093.48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600</v>
      </c>
      <c r="E169" s="63" t="n">
        <v>19732.4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800</v>
      </c>
      <c r="E170" s="63" t="n">
        <v>1802.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800</v>
      </c>
      <c r="E171" s="63" t="n">
        <v>1802.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500</v>
      </c>
      <c r="E172" s="63" t="n">
        <v>8170.6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500</v>
      </c>
      <c r="E173" s="63" t="n">
        <v>6340.6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0</v>
      </c>
      <c r="E174" s="63" t="n">
        <v>1830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7400</v>
      </c>
      <c r="E175" s="63" t="n">
        <v>18283.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400</v>
      </c>
      <c r="E176" s="63" t="n">
        <v>18283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069</v>
      </c>
      <c r="E187" s="63" t="n">
        <v>5187.5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069</v>
      </c>
      <c r="E192" s="63" t="n">
        <v>5187.5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19431</v>
      </c>
      <c r="E203" s="63" t="n">
        <v>309638.9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646</v>
      </c>
      <c r="E204" s="63" t="n">
        <v>19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3500</v>
      </c>
      <c r="E206" s="63" t="n">
        <v>3511.08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000</v>
      </c>
      <c r="E207" s="63" t="n">
        <v>10097.6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04285</v>
      </c>
      <c r="E209" s="63" t="n">
        <v>294130.24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500</v>
      </c>
      <c r="E210" s="60" t="n">
        <v>201963.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0</v>
      </c>
      <c r="E214" s="63" t="n">
        <v>4215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0</v>
      </c>
      <c r="E215" s="63" t="n">
        <v>0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4215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21515.7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21515.7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53960.22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53960.22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500</v>
      </c>
      <c r="E253" s="63" t="n">
        <v>84336.54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2500</v>
      </c>
      <c r="E258" s="63" t="n">
        <v>84336.54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8400</v>
      </c>
      <c r="E300" s="60" t="n">
        <v>8401.96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8400</v>
      </c>
      <c r="E307" s="63" t="n">
        <v>8401.96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8400</v>
      </c>
      <c r="E308" s="63" t="n">
        <v>8401.96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56407</v>
      </c>
      <c r="E325" s="60" t="n">
        <v>207316.0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5407</v>
      </c>
      <c r="E326" s="63" t="n">
        <v>143150.2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</v>
      </c>
      <c r="E327" s="63" t="n">
        <v>65311.0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65407</v>
      </c>
      <c r="E328" s="63" t="n">
        <v>77839.2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41000</v>
      </c>
      <c r="E332" s="63" t="n">
        <v>64165.7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41000</v>
      </c>
      <c r="E338" s="63" t="n">
        <v>64165.7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09557</v>
      </c>
      <c r="E342" s="73" t="n">
        <f aca="false">E340+E341+E4+E16+E23+E46+E85+E126+E145+E148+E151</f>
        <v>878180.4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09557</v>
      </c>
      <c r="E343" s="76" t="n">
        <f aca="false">E166+E210+E259+E300+E319+E322+E325</f>
        <v>858590.2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